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ation</t>
  </si>
  <si>
    <t xml:space="preserve">Anomaly</t>
  </si>
  <si>
    <t xml:space="preserve">East</t>
  </si>
  <si>
    <t xml:space="preserve">North</t>
  </si>
  <si>
    <t xml:space="preserve">TMI</t>
  </si>
  <si>
    <t xml:space="preserve">RTE - TM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y 29 Ground Magnet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HP TMI"</c:f>
              <c:strCache>
                <c:ptCount val="1"/>
                <c:pt idx="0">
                  <c:v>BHP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D$102</c:f>
              <c:strCache>
                <c:ptCount val="101"/>
                <c:pt idx="0">
                  <c:v>7956500</c:v>
                </c:pt>
                <c:pt idx="1">
                  <c:v>7956490</c:v>
                </c:pt>
                <c:pt idx="2">
                  <c:v>7956480</c:v>
                </c:pt>
                <c:pt idx="3">
                  <c:v>7956470</c:v>
                </c:pt>
                <c:pt idx="4">
                  <c:v>7956460</c:v>
                </c:pt>
                <c:pt idx="5">
                  <c:v>7956450</c:v>
                </c:pt>
                <c:pt idx="6">
                  <c:v>7956440</c:v>
                </c:pt>
                <c:pt idx="7">
                  <c:v>7956430</c:v>
                </c:pt>
                <c:pt idx="8">
                  <c:v>7956420</c:v>
                </c:pt>
                <c:pt idx="9">
                  <c:v>7956410</c:v>
                </c:pt>
                <c:pt idx="10">
                  <c:v>7956400</c:v>
                </c:pt>
                <c:pt idx="11">
                  <c:v>7956390</c:v>
                </c:pt>
                <c:pt idx="12">
                  <c:v>7956380</c:v>
                </c:pt>
                <c:pt idx="13">
                  <c:v>7956370</c:v>
                </c:pt>
                <c:pt idx="14">
                  <c:v>7956360</c:v>
                </c:pt>
                <c:pt idx="15">
                  <c:v>7956350</c:v>
                </c:pt>
                <c:pt idx="16">
                  <c:v>7956340</c:v>
                </c:pt>
                <c:pt idx="17">
                  <c:v>7956330</c:v>
                </c:pt>
                <c:pt idx="18">
                  <c:v>7956320</c:v>
                </c:pt>
                <c:pt idx="19">
                  <c:v>7956310</c:v>
                </c:pt>
                <c:pt idx="20">
                  <c:v>7956300</c:v>
                </c:pt>
                <c:pt idx="21">
                  <c:v>7956290</c:v>
                </c:pt>
                <c:pt idx="22">
                  <c:v>7956280</c:v>
                </c:pt>
                <c:pt idx="23">
                  <c:v>7956270</c:v>
                </c:pt>
                <c:pt idx="24">
                  <c:v>7956260</c:v>
                </c:pt>
                <c:pt idx="25">
                  <c:v>7956250</c:v>
                </c:pt>
                <c:pt idx="26">
                  <c:v>7956240</c:v>
                </c:pt>
                <c:pt idx="27">
                  <c:v>7956230</c:v>
                </c:pt>
                <c:pt idx="28">
                  <c:v>7956220</c:v>
                </c:pt>
                <c:pt idx="29">
                  <c:v>7956210</c:v>
                </c:pt>
                <c:pt idx="30">
                  <c:v>7956200</c:v>
                </c:pt>
                <c:pt idx="31">
                  <c:v>7956190</c:v>
                </c:pt>
                <c:pt idx="32">
                  <c:v>7956180</c:v>
                </c:pt>
                <c:pt idx="33">
                  <c:v>7956170</c:v>
                </c:pt>
                <c:pt idx="34">
                  <c:v>7956160</c:v>
                </c:pt>
                <c:pt idx="35">
                  <c:v>7956150</c:v>
                </c:pt>
                <c:pt idx="36">
                  <c:v>7956140</c:v>
                </c:pt>
                <c:pt idx="37">
                  <c:v>7956130</c:v>
                </c:pt>
                <c:pt idx="38">
                  <c:v>7956120</c:v>
                </c:pt>
                <c:pt idx="39">
                  <c:v>7956110</c:v>
                </c:pt>
                <c:pt idx="40">
                  <c:v>7956100</c:v>
                </c:pt>
                <c:pt idx="41">
                  <c:v>7956090</c:v>
                </c:pt>
                <c:pt idx="42">
                  <c:v>7956080</c:v>
                </c:pt>
                <c:pt idx="43">
                  <c:v>7956070</c:v>
                </c:pt>
                <c:pt idx="44">
                  <c:v>7956060</c:v>
                </c:pt>
                <c:pt idx="45">
                  <c:v>7956050</c:v>
                </c:pt>
                <c:pt idx="46">
                  <c:v>7956040</c:v>
                </c:pt>
                <c:pt idx="47">
                  <c:v>7956030</c:v>
                </c:pt>
                <c:pt idx="48">
                  <c:v>7956020</c:v>
                </c:pt>
                <c:pt idx="49">
                  <c:v>7956010</c:v>
                </c:pt>
                <c:pt idx="50">
                  <c:v>7956000</c:v>
                </c:pt>
                <c:pt idx="51">
                  <c:v>7955990</c:v>
                </c:pt>
                <c:pt idx="52">
                  <c:v>7955980</c:v>
                </c:pt>
                <c:pt idx="53">
                  <c:v>7955970</c:v>
                </c:pt>
                <c:pt idx="54">
                  <c:v>7955960</c:v>
                </c:pt>
                <c:pt idx="55">
                  <c:v>7955950</c:v>
                </c:pt>
                <c:pt idx="56">
                  <c:v>7955940</c:v>
                </c:pt>
                <c:pt idx="57">
                  <c:v>7955930</c:v>
                </c:pt>
                <c:pt idx="58">
                  <c:v>7955920</c:v>
                </c:pt>
                <c:pt idx="59">
                  <c:v>7955910</c:v>
                </c:pt>
                <c:pt idx="60">
                  <c:v>7955900</c:v>
                </c:pt>
                <c:pt idx="61">
                  <c:v>7955890</c:v>
                </c:pt>
                <c:pt idx="62">
                  <c:v>7955880</c:v>
                </c:pt>
                <c:pt idx="63">
                  <c:v>7955870</c:v>
                </c:pt>
                <c:pt idx="64">
                  <c:v>7955860</c:v>
                </c:pt>
                <c:pt idx="65">
                  <c:v>7955850</c:v>
                </c:pt>
                <c:pt idx="66">
                  <c:v>7955840</c:v>
                </c:pt>
                <c:pt idx="67">
                  <c:v>7955830</c:v>
                </c:pt>
                <c:pt idx="68">
                  <c:v>7955820</c:v>
                </c:pt>
                <c:pt idx="69">
                  <c:v>7955810</c:v>
                </c:pt>
                <c:pt idx="70">
                  <c:v>7955800</c:v>
                </c:pt>
                <c:pt idx="71">
                  <c:v>7955790</c:v>
                </c:pt>
                <c:pt idx="72">
                  <c:v>7955780</c:v>
                </c:pt>
                <c:pt idx="73">
                  <c:v>7955770</c:v>
                </c:pt>
                <c:pt idx="74">
                  <c:v>7955760</c:v>
                </c:pt>
                <c:pt idx="75">
                  <c:v>7955750</c:v>
                </c:pt>
                <c:pt idx="76">
                  <c:v>7955740</c:v>
                </c:pt>
                <c:pt idx="77">
                  <c:v>7955730</c:v>
                </c:pt>
                <c:pt idx="78">
                  <c:v>7955720</c:v>
                </c:pt>
                <c:pt idx="79">
                  <c:v>7955710</c:v>
                </c:pt>
                <c:pt idx="80">
                  <c:v>7955700</c:v>
                </c:pt>
                <c:pt idx="81">
                  <c:v>7955690</c:v>
                </c:pt>
                <c:pt idx="82">
                  <c:v>7955680</c:v>
                </c:pt>
                <c:pt idx="83">
                  <c:v>7955670</c:v>
                </c:pt>
                <c:pt idx="84">
                  <c:v>7955660</c:v>
                </c:pt>
                <c:pt idx="85">
                  <c:v>7955650</c:v>
                </c:pt>
                <c:pt idx="86">
                  <c:v>7955640</c:v>
                </c:pt>
                <c:pt idx="87">
                  <c:v>7955630</c:v>
                </c:pt>
                <c:pt idx="88">
                  <c:v>7955620</c:v>
                </c:pt>
                <c:pt idx="89">
                  <c:v>7955610</c:v>
                </c:pt>
                <c:pt idx="90">
                  <c:v>7955600</c:v>
                </c:pt>
                <c:pt idx="91">
                  <c:v>7955590</c:v>
                </c:pt>
                <c:pt idx="92">
                  <c:v>7955580</c:v>
                </c:pt>
                <c:pt idx="93">
                  <c:v>7955570</c:v>
                </c:pt>
                <c:pt idx="94">
                  <c:v>7955560</c:v>
                </c:pt>
                <c:pt idx="95">
                  <c:v>7955550</c:v>
                </c:pt>
                <c:pt idx="96">
                  <c:v>7955540</c:v>
                </c:pt>
                <c:pt idx="97">
                  <c:v>7955530</c:v>
                </c:pt>
                <c:pt idx="98">
                  <c:v>7955520</c:v>
                </c:pt>
                <c:pt idx="99">
                  <c:v>7955510</c:v>
                </c:pt>
                <c:pt idx="100">
                  <c:v>7955500</c:v>
                </c:pt>
              </c:strCache>
            </c:strRef>
          </c:cat>
          <c:val>
            <c:numRef>
              <c:f>Data!$E$2:$E$102</c:f>
              <c:numCache>
                <c:formatCode>General</c:formatCode>
                <c:ptCount val="101"/>
                <c:pt idx="0">
                  <c:v>50010.7</c:v>
                </c:pt>
                <c:pt idx="1">
                  <c:v>50035.4</c:v>
                </c:pt>
                <c:pt idx="2">
                  <c:v>50064.3</c:v>
                </c:pt>
                <c:pt idx="3">
                  <c:v>50045.6</c:v>
                </c:pt>
                <c:pt idx="4">
                  <c:v>50018.5</c:v>
                </c:pt>
                <c:pt idx="5">
                  <c:v>50017.9</c:v>
                </c:pt>
                <c:pt idx="6">
                  <c:v>50035.8</c:v>
                </c:pt>
                <c:pt idx="7">
                  <c:v>50056.3</c:v>
                </c:pt>
                <c:pt idx="8">
                  <c:v>50066.1</c:v>
                </c:pt>
                <c:pt idx="9">
                  <c:v>50048.5</c:v>
                </c:pt>
                <c:pt idx="10">
                  <c:v>50070.8</c:v>
                </c:pt>
                <c:pt idx="11">
                  <c:v>50085.7</c:v>
                </c:pt>
                <c:pt idx="12">
                  <c:v>50093.8</c:v>
                </c:pt>
                <c:pt idx="13">
                  <c:v>50062.9</c:v>
                </c:pt>
                <c:pt idx="14">
                  <c:v>50070.6</c:v>
                </c:pt>
                <c:pt idx="15">
                  <c:v>50028</c:v>
                </c:pt>
                <c:pt idx="16">
                  <c:v>49981.6</c:v>
                </c:pt>
                <c:pt idx="17">
                  <c:v>49989.8</c:v>
                </c:pt>
                <c:pt idx="18">
                  <c:v>50028.2</c:v>
                </c:pt>
                <c:pt idx="19">
                  <c:v>50037.1</c:v>
                </c:pt>
                <c:pt idx="20">
                  <c:v>50042.8</c:v>
                </c:pt>
                <c:pt idx="21">
                  <c:v>49923</c:v>
                </c:pt>
                <c:pt idx="22">
                  <c:v>49953.6</c:v>
                </c:pt>
                <c:pt idx="23">
                  <c:v>49904.6</c:v>
                </c:pt>
                <c:pt idx="24">
                  <c:v>49865.8</c:v>
                </c:pt>
                <c:pt idx="25">
                  <c:v>49887.8</c:v>
                </c:pt>
                <c:pt idx="26">
                  <c:v>49847.1</c:v>
                </c:pt>
                <c:pt idx="27">
                  <c:v>49875.3</c:v>
                </c:pt>
                <c:pt idx="28">
                  <c:v>49843.6</c:v>
                </c:pt>
                <c:pt idx="29">
                  <c:v>49850.1</c:v>
                </c:pt>
                <c:pt idx="30">
                  <c:v>49857.6</c:v>
                </c:pt>
                <c:pt idx="31">
                  <c:v>49886.1</c:v>
                </c:pt>
                <c:pt idx="32">
                  <c:v>49868.2</c:v>
                </c:pt>
                <c:pt idx="33">
                  <c:v>49841.6</c:v>
                </c:pt>
                <c:pt idx="34">
                  <c:v>49833.7</c:v>
                </c:pt>
                <c:pt idx="35">
                  <c:v>49816</c:v>
                </c:pt>
                <c:pt idx="36">
                  <c:v>49771.9</c:v>
                </c:pt>
                <c:pt idx="37">
                  <c:v>49750</c:v>
                </c:pt>
                <c:pt idx="38">
                  <c:v>49747.1</c:v>
                </c:pt>
                <c:pt idx="39">
                  <c:v>49726</c:v>
                </c:pt>
                <c:pt idx="40">
                  <c:v>49699.4</c:v>
                </c:pt>
                <c:pt idx="41">
                  <c:v>49685.2</c:v>
                </c:pt>
                <c:pt idx="42">
                  <c:v>49680</c:v>
                </c:pt>
                <c:pt idx="43">
                  <c:v>49676.1</c:v>
                </c:pt>
                <c:pt idx="44">
                  <c:v>49695</c:v>
                </c:pt>
                <c:pt idx="45">
                  <c:v>49692.1</c:v>
                </c:pt>
                <c:pt idx="46">
                  <c:v>49712.3</c:v>
                </c:pt>
                <c:pt idx="47">
                  <c:v>49723.1</c:v>
                </c:pt>
                <c:pt idx="48">
                  <c:v>49733.1</c:v>
                </c:pt>
                <c:pt idx="49">
                  <c:v>49762.6</c:v>
                </c:pt>
                <c:pt idx="50">
                  <c:v>49791.9</c:v>
                </c:pt>
                <c:pt idx="51">
                  <c:v>49828</c:v>
                </c:pt>
                <c:pt idx="52">
                  <c:v>49850.1</c:v>
                </c:pt>
                <c:pt idx="53">
                  <c:v>49873.1</c:v>
                </c:pt>
                <c:pt idx="54">
                  <c:v>49887.5</c:v>
                </c:pt>
                <c:pt idx="55">
                  <c:v>49903.5</c:v>
                </c:pt>
                <c:pt idx="56">
                  <c:v>49917.8</c:v>
                </c:pt>
                <c:pt idx="57">
                  <c:v>49934.8</c:v>
                </c:pt>
                <c:pt idx="58">
                  <c:v>49965</c:v>
                </c:pt>
                <c:pt idx="59">
                  <c:v>50006.7</c:v>
                </c:pt>
                <c:pt idx="60">
                  <c:v>50024.1</c:v>
                </c:pt>
                <c:pt idx="61">
                  <c:v>50033.5</c:v>
                </c:pt>
                <c:pt idx="62">
                  <c:v>50003.9</c:v>
                </c:pt>
                <c:pt idx="63">
                  <c:v>50022.8</c:v>
                </c:pt>
                <c:pt idx="64">
                  <c:v>50032.6</c:v>
                </c:pt>
                <c:pt idx="65">
                  <c:v>50026.8</c:v>
                </c:pt>
                <c:pt idx="66">
                  <c:v>50042.8</c:v>
                </c:pt>
                <c:pt idx="67">
                  <c:v>49989</c:v>
                </c:pt>
                <c:pt idx="68">
                  <c:v>49928.4</c:v>
                </c:pt>
                <c:pt idx="69">
                  <c:v>49872.4</c:v>
                </c:pt>
                <c:pt idx="70">
                  <c:v>49991.3</c:v>
                </c:pt>
                <c:pt idx="71">
                  <c:v>49974.9</c:v>
                </c:pt>
                <c:pt idx="72">
                  <c:v>50020.1</c:v>
                </c:pt>
                <c:pt idx="73">
                  <c:v>49858.9</c:v>
                </c:pt>
                <c:pt idx="74">
                  <c:v>49921.6</c:v>
                </c:pt>
                <c:pt idx="75">
                  <c:v>50005.7</c:v>
                </c:pt>
                <c:pt idx="76">
                  <c:v>50030</c:v>
                </c:pt>
                <c:pt idx="77">
                  <c:v>50027.1</c:v>
                </c:pt>
                <c:pt idx="78">
                  <c:v>49997.9</c:v>
                </c:pt>
                <c:pt idx="79">
                  <c:v>50048.3</c:v>
                </c:pt>
                <c:pt idx="80">
                  <c:v>50043.1</c:v>
                </c:pt>
                <c:pt idx="81">
                  <c:v>50098.9</c:v>
                </c:pt>
                <c:pt idx="82">
                  <c:v>50112.4</c:v>
                </c:pt>
                <c:pt idx="83">
                  <c:v>50098.8</c:v>
                </c:pt>
                <c:pt idx="84">
                  <c:v>50092.6</c:v>
                </c:pt>
                <c:pt idx="85">
                  <c:v>50146.1</c:v>
                </c:pt>
                <c:pt idx="86">
                  <c:v>50053.7</c:v>
                </c:pt>
                <c:pt idx="87">
                  <c:v>50029.9</c:v>
                </c:pt>
                <c:pt idx="88">
                  <c:v>50000.9</c:v>
                </c:pt>
                <c:pt idx="89">
                  <c:v>50046.4</c:v>
                </c:pt>
                <c:pt idx="90">
                  <c:v>49988.1</c:v>
                </c:pt>
                <c:pt idx="91">
                  <c:v>49916.1</c:v>
                </c:pt>
                <c:pt idx="92">
                  <c:v>49919.7</c:v>
                </c:pt>
                <c:pt idx="93">
                  <c:v>49899.8</c:v>
                </c:pt>
                <c:pt idx="94">
                  <c:v>49895</c:v>
                </c:pt>
                <c:pt idx="95">
                  <c:v>49895.8</c:v>
                </c:pt>
                <c:pt idx="96">
                  <c:v>49891.2</c:v>
                </c:pt>
                <c:pt idx="97">
                  <c:v>49893.9</c:v>
                </c:pt>
                <c:pt idx="98">
                  <c:v>49895.6</c:v>
                </c:pt>
                <c:pt idx="99">
                  <c:v>49919.4</c:v>
                </c:pt>
                <c:pt idx="100">
                  <c:v>4993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TE TMI"</c:f>
              <c:strCache>
                <c:ptCount val="1"/>
                <c:pt idx="0">
                  <c:v>RTE TM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D$102</c:f>
              <c:strCache>
                <c:ptCount val="101"/>
                <c:pt idx="0">
                  <c:v>7956500</c:v>
                </c:pt>
                <c:pt idx="1">
                  <c:v>7956490</c:v>
                </c:pt>
                <c:pt idx="2">
                  <c:v>7956480</c:v>
                </c:pt>
                <c:pt idx="3">
                  <c:v>7956470</c:v>
                </c:pt>
                <c:pt idx="4">
                  <c:v>7956460</c:v>
                </c:pt>
                <c:pt idx="5">
                  <c:v>7956450</c:v>
                </c:pt>
                <c:pt idx="6">
                  <c:v>7956440</c:v>
                </c:pt>
                <c:pt idx="7">
                  <c:v>7956430</c:v>
                </c:pt>
                <c:pt idx="8">
                  <c:v>7956420</c:v>
                </c:pt>
                <c:pt idx="9">
                  <c:v>7956410</c:v>
                </c:pt>
                <c:pt idx="10">
                  <c:v>7956400</c:v>
                </c:pt>
                <c:pt idx="11">
                  <c:v>7956390</c:v>
                </c:pt>
                <c:pt idx="12">
                  <c:v>7956380</c:v>
                </c:pt>
                <c:pt idx="13">
                  <c:v>7956370</c:v>
                </c:pt>
                <c:pt idx="14">
                  <c:v>7956360</c:v>
                </c:pt>
                <c:pt idx="15">
                  <c:v>7956350</c:v>
                </c:pt>
                <c:pt idx="16">
                  <c:v>7956340</c:v>
                </c:pt>
                <c:pt idx="17">
                  <c:v>7956330</c:v>
                </c:pt>
                <c:pt idx="18">
                  <c:v>7956320</c:v>
                </c:pt>
                <c:pt idx="19">
                  <c:v>7956310</c:v>
                </c:pt>
                <c:pt idx="20">
                  <c:v>7956300</c:v>
                </c:pt>
                <c:pt idx="21">
                  <c:v>7956290</c:v>
                </c:pt>
                <c:pt idx="22">
                  <c:v>7956280</c:v>
                </c:pt>
                <c:pt idx="23">
                  <c:v>7956270</c:v>
                </c:pt>
                <c:pt idx="24">
                  <c:v>7956260</c:v>
                </c:pt>
                <c:pt idx="25">
                  <c:v>7956250</c:v>
                </c:pt>
                <c:pt idx="26">
                  <c:v>7956240</c:v>
                </c:pt>
                <c:pt idx="27">
                  <c:v>7956230</c:v>
                </c:pt>
                <c:pt idx="28">
                  <c:v>7956220</c:v>
                </c:pt>
                <c:pt idx="29">
                  <c:v>7956210</c:v>
                </c:pt>
                <c:pt idx="30">
                  <c:v>7956200</c:v>
                </c:pt>
                <c:pt idx="31">
                  <c:v>7956190</c:v>
                </c:pt>
                <c:pt idx="32">
                  <c:v>7956180</c:v>
                </c:pt>
                <c:pt idx="33">
                  <c:v>7956170</c:v>
                </c:pt>
                <c:pt idx="34">
                  <c:v>7956160</c:v>
                </c:pt>
                <c:pt idx="35">
                  <c:v>7956150</c:v>
                </c:pt>
                <c:pt idx="36">
                  <c:v>7956140</c:v>
                </c:pt>
                <c:pt idx="37">
                  <c:v>7956130</c:v>
                </c:pt>
                <c:pt idx="38">
                  <c:v>7956120</c:v>
                </c:pt>
                <c:pt idx="39">
                  <c:v>7956110</c:v>
                </c:pt>
                <c:pt idx="40">
                  <c:v>7956100</c:v>
                </c:pt>
                <c:pt idx="41">
                  <c:v>7956090</c:v>
                </c:pt>
                <c:pt idx="42">
                  <c:v>7956080</c:v>
                </c:pt>
                <c:pt idx="43">
                  <c:v>7956070</c:v>
                </c:pt>
                <c:pt idx="44">
                  <c:v>7956060</c:v>
                </c:pt>
                <c:pt idx="45">
                  <c:v>7956050</c:v>
                </c:pt>
                <c:pt idx="46">
                  <c:v>7956040</c:v>
                </c:pt>
                <c:pt idx="47">
                  <c:v>7956030</c:v>
                </c:pt>
                <c:pt idx="48">
                  <c:v>7956020</c:v>
                </c:pt>
                <c:pt idx="49">
                  <c:v>7956010</c:v>
                </c:pt>
                <c:pt idx="50">
                  <c:v>7956000</c:v>
                </c:pt>
                <c:pt idx="51">
                  <c:v>7955990</c:v>
                </c:pt>
                <c:pt idx="52">
                  <c:v>7955980</c:v>
                </c:pt>
                <c:pt idx="53">
                  <c:v>7955970</c:v>
                </c:pt>
                <c:pt idx="54">
                  <c:v>7955960</c:v>
                </c:pt>
                <c:pt idx="55">
                  <c:v>7955950</c:v>
                </c:pt>
                <c:pt idx="56">
                  <c:v>7955940</c:v>
                </c:pt>
                <c:pt idx="57">
                  <c:v>7955930</c:v>
                </c:pt>
                <c:pt idx="58">
                  <c:v>7955920</c:v>
                </c:pt>
                <c:pt idx="59">
                  <c:v>7955910</c:v>
                </c:pt>
                <c:pt idx="60">
                  <c:v>7955900</c:v>
                </c:pt>
                <c:pt idx="61">
                  <c:v>7955890</c:v>
                </c:pt>
                <c:pt idx="62">
                  <c:v>7955880</c:v>
                </c:pt>
                <c:pt idx="63">
                  <c:v>7955870</c:v>
                </c:pt>
                <c:pt idx="64">
                  <c:v>7955860</c:v>
                </c:pt>
                <c:pt idx="65">
                  <c:v>7955850</c:v>
                </c:pt>
                <c:pt idx="66">
                  <c:v>7955840</c:v>
                </c:pt>
                <c:pt idx="67">
                  <c:v>7955830</c:v>
                </c:pt>
                <c:pt idx="68">
                  <c:v>7955820</c:v>
                </c:pt>
                <c:pt idx="69">
                  <c:v>7955810</c:v>
                </c:pt>
                <c:pt idx="70">
                  <c:v>7955800</c:v>
                </c:pt>
                <c:pt idx="71">
                  <c:v>7955790</c:v>
                </c:pt>
                <c:pt idx="72">
                  <c:v>7955780</c:v>
                </c:pt>
                <c:pt idx="73">
                  <c:v>7955770</c:v>
                </c:pt>
                <c:pt idx="74">
                  <c:v>7955760</c:v>
                </c:pt>
                <c:pt idx="75">
                  <c:v>7955750</c:v>
                </c:pt>
                <c:pt idx="76">
                  <c:v>7955740</c:v>
                </c:pt>
                <c:pt idx="77">
                  <c:v>7955730</c:v>
                </c:pt>
                <c:pt idx="78">
                  <c:v>7955720</c:v>
                </c:pt>
                <c:pt idx="79">
                  <c:v>7955710</c:v>
                </c:pt>
                <c:pt idx="80">
                  <c:v>7955700</c:v>
                </c:pt>
                <c:pt idx="81">
                  <c:v>7955690</c:v>
                </c:pt>
                <c:pt idx="82">
                  <c:v>7955680</c:v>
                </c:pt>
                <c:pt idx="83">
                  <c:v>7955670</c:v>
                </c:pt>
                <c:pt idx="84">
                  <c:v>7955660</c:v>
                </c:pt>
                <c:pt idx="85">
                  <c:v>7955650</c:v>
                </c:pt>
                <c:pt idx="86">
                  <c:v>7955640</c:v>
                </c:pt>
                <c:pt idx="87">
                  <c:v>7955630</c:v>
                </c:pt>
                <c:pt idx="88">
                  <c:v>7955620</c:v>
                </c:pt>
                <c:pt idx="89">
                  <c:v>7955610</c:v>
                </c:pt>
                <c:pt idx="90">
                  <c:v>7955600</c:v>
                </c:pt>
                <c:pt idx="91">
                  <c:v>7955590</c:v>
                </c:pt>
                <c:pt idx="92">
                  <c:v>7955580</c:v>
                </c:pt>
                <c:pt idx="93">
                  <c:v>7955570</c:v>
                </c:pt>
                <c:pt idx="94">
                  <c:v>7955560</c:v>
                </c:pt>
                <c:pt idx="95">
                  <c:v>7955550</c:v>
                </c:pt>
                <c:pt idx="96">
                  <c:v>7955540</c:v>
                </c:pt>
                <c:pt idx="97">
                  <c:v>7955530</c:v>
                </c:pt>
                <c:pt idx="98">
                  <c:v>7955520</c:v>
                </c:pt>
                <c:pt idx="99">
                  <c:v>7955510</c:v>
                </c:pt>
                <c:pt idx="100">
                  <c:v>7955500</c:v>
                </c:pt>
              </c:strCache>
            </c:strRef>
          </c:cat>
          <c:val>
            <c:numRef>
              <c:f>Data!$F$2:$F$102</c:f>
              <c:numCache>
                <c:formatCode>General</c:formatCode>
                <c:ptCount val="101"/>
                <c:pt idx="0">
                  <c:v>49965.5</c:v>
                </c:pt>
                <c:pt idx="1">
                  <c:v>49963.6</c:v>
                </c:pt>
                <c:pt idx="2">
                  <c:v>50030.2</c:v>
                </c:pt>
                <c:pt idx="3">
                  <c:v>50000.8</c:v>
                </c:pt>
                <c:pt idx="4">
                  <c:v>49989.9</c:v>
                </c:pt>
                <c:pt idx="5">
                  <c:v>50016.9</c:v>
                </c:pt>
                <c:pt idx="6">
                  <c:v>49905.6</c:v>
                </c:pt>
                <c:pt idx="7">
                  <c:v>50002.2</c:v>
                </c:pt>
                <c:pt idx="8">
                  <c:v>50025.4</c:v>
                </c:pt>
                <c:pt idx="9">
                  <c:v>50018.3</c:v>
                </c:pt>
                <c:pt idx="10">
                  <c:v>50022.8</c:v>
                </c:pt>
                <c:pt idx="11">
                  <c:v>50045.8</c:v>
                </c:pt>
                <c:pt idx="12">
                  <c:v>50042.6</c:v>
                </c:pt>
                <c:pt idx="13">
                  <c:v>50004</c:v>
                </c:pt>
                <c:pt idx="14">
                  <c:v>50014</c:v>
                </c:pt>
                <c:pt idx="15">
                  <c:v>50053.1</c:v>
                </c:pt>
                <c:pt idx="16">
                  <c:v>49946.9</c:v>
                </c:pt>
                <c:pt idx="17">
                  <c:v>50043.2</c:v>
                </c:pt>
                <c:pt idx="18">
                  <c:v>50033.7</c:v>
                </c:pt>
                <c:pt idx="19">
                  <c:v>49960.3</c:v>
                </c:pt>
                <c:pt idx="20">
                  <c:v>49970.4</c:v>
                </c:pt>
                <c:pt idx="21">
                  <c:v>49972.2</c:v>
                </c:pt>
                <c:pt idx="22">
                  <c:v>49934.3</c:v>
                </c:pt>
                <c:pt idx="23">
                  <c:v>49891.7</c:v>
                </c:pt>
                <c:pt idx="24">
                  <c:v>49889.3</c:v>
                </c:pt>
                <c:pt idx="25">
                  <c:v>49888.3</c:v>
                </c:pt>
                <c:pt idx="26">
                  <c:v>49847.9</c:v>
                </c:pt>
                <c:pt idx="27">
                  <c:v>49857.6</c:v>
                </c:pt>
                <c:pt idx="28">
                  <c:v>49845.2</c:v>
                </c:pt>
                <c:pt idx="29">
                  <c:v>49817.5</c:v>
                </c:pt>
                <c:pt idx="30">
                  <c:v>49825.2</c:v>
                </c:pt>
                <c:pt idx="31">
                  <c:v>49821</c:v>
                </c:pt>
                <c:pt idx="32">
                  <c:v>49793</c:v>
                </c:pt>
                <c:pt idx="33">
                  <c:v>49779.3</c:v>
                </c:pt>
                <c:pt idx="34">
                  <c:v>49754.9</c:v>
                </c:pt>
                <c:pt idx="35">
                  <c:v>49745.5</c:v>
                </c:pt>
                <c:pt idx="36">
                  <c:v>49707.6</c:v>
                </c:pt>
                <c:pt idx="37">
                  <c:v>49681.4</c:v>
                </c:pt>
                <c:pt idx="38">
                  <c:v>49676.5</c:v>
                </c:pt>
                <c:pt idx="39">
                  <c:v>49663.2</c:v>
                </c:pt>
                <c:pt idx="40">
                  <c:v>49660</c:v>
                </c:pt>
                <c:pt idx="41">
                  <c:v>49643.2</c:v>
                </c:pt>
                <c:pt idx="42">
                  <c:v>49613.8</c:v>
                </c:pt>
                <c:pt idx="43">
                  <c:v>49626.7</c:v>
                </c:pt>
                <c:pt idx="44">
                  <c:v>49646.3</c:v>
                </c:pt>
                <c:pt idx="45">
                  <c:v>49669.7</c:v>
                </c:pt>
                <c:pt idx="46">
                  <c:v>49682.4</c:v>
                </c:pt>
                <c:pt idx="47">
                  <c:v>49674.7</c:v>
                </c:pt>
                <c:pt idx="48">
                  <c:v>49723.4</c:v>
                </c:pt>
                <c:pt idx="49">
                  <c:v>49729.9</c:v>
                </c:pt>
                <c:pt idx="50">
                  <c:v>49775</c:v>
                </c:pt>
                <c:pt idx="51">
                  <c:v>49800.3</c:v>
                </c:pt>
                <c:pt idx="52">
                  <c:v>49825.2</c:v>
                </c:pt>
                <c:pt idx="53">
                  <c:v>49836.7</c:v>
                </c:pt>
                <c:pt idx="54">
                  <c:v>49852.8</c:v>
                </c:pt>
                <c:pt idx="55">
                  <c:v>49871.9</c:v>
                </c:pt>
                <c:pt idx="56">
                  <c:v>49884.6</c:v>
                </c:pt>
                <c:pt idx="57">
                  <c:v>49914.8</c:v>
                </c:pt>
                <c:pt idx="58">
                  <c:v>49951.3</c:v>
                </c:pt>
                <c:pt idx="59">
                  <c:v>49969.6</c:v>
                </c:pt>
                <c:pt idx="60">
                  <c:v>49980.6</c:v>
                </c:pt>
                <c:pt idx="61">
                  <c:v>49983.2</c:v>
                </c:pt>
                <c:pt idx="62">
                  <c:v>49981.2</c:v>
                </c:pt>
                <c:pt idx="63">
                  <c:v>49920.4</c:v>
                </c:pt>
                <c:pt idx="64">
                  <c:v>49945.1</c:v>
                </c:pt>
                <c:pt idx="65">
                  <c:v>50003.1</c:v>
                </c:pt>
                <c:pt idx="66">
                  <c:v>49968.7</c:v>
                </c:pt>
                <c:pt idx="67">
                  <c:v>49928.2</c:v>
                </c:pt>
                <c:pt idx="68">
                  <c:v>49937.7</c:v>
                </c:pt>
                <c:pt idx="69">
                  <c:v>49956.9</c:v>
                </c:pt>
                <c:pt idx="70">
                  <c:v>49969.3</c:v>
                </c:pt>
                <c:pt idx="71">
                  <c:v>49914.1</c:v>
                </c:pt>
                <c:pt idx="72">
                  <c:v>49854.8</c:v>
                </c:pt>
                <c:pt idx="73">
                  <c:v>49933.8</c:v>
                </c:pt>
                <c:pt idx="74">
                  <c:v>49918.3</c:v>
                </c:pt>
                <c:pt idx="75">
                  <c:v>49863.6</c:v>
                </c:pt>
                <c:pt idx="76">
                  <c:v>49823</c:v>
                </c:pt>
                <c:pt idx="77">
                  <c:v>49870.9</c:v>
                </c:pt>
                <c:pt idx="78">
                  <c:v>49897.5</c:v>
                </c:pt>
                <c:pt idx="79">
                  <c:v>49905.3</c:v>
                </c:pt>
                <c:pt idx="80">
                  <c:v>50002.9</c:v>
                </c:pt>
                <c:pt idx="81">
                  <c:v>50000.7</c:v>
                </c:pt>
                <c:pt idx="82">
                  <c:v>50014.1</c:v>
                </c:pt>
                <c:pt idx="83">
                  <c:v>50012.8</c:v>
                </c:pt>
                <c:pt idx="84">
                  <c:v>50004.4</c:v>
                </c:pt>
                <c:pt idx="85">
                  <c:v>50023.4</c:v>
                </c:pt>
                <c:pt idx="86">
                  <c:v>49973.1</c:v>
                </c:pt>
                <c:pt idx="87">
                  <c:v>49964.1</c:v>
                </c:pt>
                <c:pt idx="88">
                  <c:v>49957</c:v>
                </c:pt>
                <c:pt idx="89">
                  <c:v>49952.5</c:v>
                </c:pt>
                <c:pt idx="90">
                  <c:v>49941.2</c:v>
                </c:pt>
                <c:pt idx="91">
                  <c:v>49938.8</c:v>
                </c:pt>
                <c:pt idx="92">
                  <c:v>49892.7</c:v>
                </c:pt>
                <c:pt idx="93">
                  <c:v>49895.7</c:v>
                </c:pt>
                <c:pt idx="94">
                  <c:v>49858.7</c:v>
                </c:pt>
                <c:pt idx="95">
                  <c:v>49851.8</c:v>
                </c:pt>
                <c:pt idx="96">
                  <c:v>49843.9</c:v>
                </c:pt>
                <c:pt idx="97">
                  <c:v>49866.4</c:v>
                </c:pt>
                <c:pt idx="98">
                  <c:v>49878</c:v>
                </c:pt>
                <c:pt idx="99">
                  <c:v>49846.1</c:v>
                </c:pt>
                <c:pt idx="100">
                  <c:v>498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8301"/>
        <c:axId val="78915873"/>
      </c:lineChart>
      <c:catAx>
        <c:axId val="6502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h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73"/>
        <c:crossesAt val="0"/>
        <c:auto val="1"/>
        <c:lblAlgn val="ctr"/>
        <c:lblOffset val="100"/>
        <c:noMultiLvlLbl val="0"/>
      </c:catAx>
      <c:valAx>
        <c:axId val="78915873"/>
        <c:scaling>
          <c:orientation val="minMax"/>
          <c:min val="4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7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/>
      <c r="I1" s="2"/>
      <c r="J1" s="2"/>
    </row>
    <row r="2" customFormat="false" ht="12.75" hidden="false" customHeight="false" outlineLevel="0" collapsed="false">
      <c r="A2" s="1" t="n">
        <v>1</v>
      </c>
      <c r="B2" s="1" t="n">
        <v>29</v>
      </c>
      <c r="C2" s="1" t="n">
        <v>541200</v>
      </c>
      <c r="D2" s="1" t="n">
        <v>7956500</v>
      </c>
      <c r="E2" s="1" t="n">
        <v>50010.7</v>
      </c>
      <c r="F2" s="1" t="n">
        <v>49965.5</v>
      </c>
    </row>
    <row r="3" customFormat="false" ht="12.75" hidden="false" customHeight="false" outlineLevel="0" collapsed="false">
      <c r="A3" s="1" t="n">
        <v>2</v>
      </c>
      <c r="B3" s="1" t="n">
        <v>29</v>
      </c>
      <c r="C3" s="1" t="n">
        <v>541200</v>
      </c>
      <c r="D3" s="1" t="n">
        <v>7956490</v>
      </c>
      <c r="E3" s="1" t="n">
        <v>50035.4</v>
      </c>
      <c r="F3" s="1" t="n">
        <v>49963.6</v>
      </c>
    </row>
    <row r="4" customFormat="false" ht="12.75" hidden="false" customHeight="false" outlineLevel="0" collapsed="false">
      <c r="A4" s="1" t="n">
        <v>3</v>
      </c>
      <c r="B4" s="1" t="n">
        <v>29</v>
      </c>
      <c r="C4" s="1" t="n">
        <v>541200</v>
      </c>
      <c r="D4" s="1" t="n">
        <v>7956480</v>
      </c>
      <c r="E4" s="1" t="n">
        <v>50064.3</v>
      </c>
      <c r="F4" s="1" t="n">
        <v>50030.2</v>
      </c>
    </row>
    <row r="5" customFormat="false" ht="12.75" hidden="false" customHeight="false" outlineLevel="0" collapsed="false">
      <c r="A5" s="1" t="n">
        <v>4</v>
      </c>
      <c r="B5" s="1" t="n">
        <v>29</v>
      </c>
      <c r="C5" s="1" t="n">
        <v>541200</v>
      </c>
      <c r="D5" s="1" t="n">
        <v>7956470</v>
      </c>
      <c r="E5" s="1" t="n">
        <v>50045.6</v>
      </c>
      <c r="F5" s="1" t="n">
        <v>50000.8</v>
      </c>
    </row>
    <row r="6" customFormat="false" ht="12.75" hidden="false" customHeight="false" outlineLevel="0" collapsed="false">
      <c r="A6" s="1" t="n">
        <v>5</v>
      </c>
      <c r="B6" s="1" t="n">
        <v>29</v>
      </c>
      <c r="C6" s="1" t="n">
        <v>541200</v>
      </c>
      <c r="D6" s="1" t="n">
        <v>7956460</v>
      </c>
      <c r="E6" s="1" t="n">
        <v>50018.5</v>
      </c>
      <c r="F6" s="1" t="n">
        <v>49989.9</v>
      </c>
    </row>
    <row r="7" customFormat="false" ht="12.75" hidden="false" customHeight="false" outlineLevel="0" collapsed="false">
      <c r="A7" s="1" t="n">
        <v>6</v>
      </c>
      <c r="B7" s="1" t="n">
        <v>29</v>
      </c>
      <c r="C7" s="1" t="n">
        <v>541200</v>
      </c>
      <c r="D7" s="1" t="n">
        <v>7956450</v>
      </c>
      <c r="E7" s="1" t="n">
        <v>50017.9</v>
      </c>
      <c r="F7" s="1" t="n">
        <v>50016.9</v>
      </c>
    </row>
    <row r="8" customFormat="false" ht="12.75" hidden="false" customHeight="false" outlineLevel="0" collapsed="false">
      <c r="A8" s="1" t="n">
        <v>7</v>
      </c>
      <c r="B8" s="1" t="n">
        <v>29</v>
      </c>
      <c r="C8" s="1" t="n">
        <v>541200</v>
      </c>
      <c r="D8" s="1" t="n">
        <v>7956440</v>
      </c>
      <c r="E8" s="1" t="n">
        <v>50035.8</v>
      </c>
      <c r="F8" s="1" t="n">
        <v>49905.6</v>
      </c>
    </row>
    <row r="9" customFormat="false" ht="12.75" hidden="false" customHeight="false" outlineLevel="0" collapsed="false">
      <c r="A9" s="1" t="n">
        <v>8</v>
      </c>
      <c r="B9" s="1" t="n">
        <v>29</v>
      </c>
      <c r="C9" s="1" t="n">
        <v>541200</v>
      </c>
      <c r="D9" s="1" t="n">
        <v>7956430</v>
      </c>
      <c r="E9" s="1" t="n">
        <v>50056.3</v>
      </c>
      <c r="F9" s="1" t="n">
        <v>50002.2</v>
      </c>
    </row>
    <row r="10" customFormat="false" ht="12.75" hidden="false" customHeight="false" outlineLevel="0" collapsed="false">
      <c r="A10" s="1" t="n">
        <v>9</v>
      </c>
      <c r="B10" s="1" t="n">
        <v>29</v>
      </c>
      <c r="C10" s="1" t="n">
        <v>541200</v>
      </c>
      <c r="D10" s="1" t="n">
        <v>7956420</v>
      </c>
      <c r="E10" s="1" t="n">
        <v>50066.1</v>
      </c>
      <c r="F10" s="1" t="n">
        <v>50025.4</v>
      </c>
    </row>
    <row r="11" customFormat="false" ht="12.75" hidden="false" customHeight="false" outlineLevel="0" collapsed="false">
      <c r="A11" s="1" t="n">
        <v>10</v>
      </c>
      <c r="B11" s="1" t="n">
        <v>29</v>
      </c>
      <c r="C11" s="1" t="n">
        <v>541200</v>
      </c>
      <c r="D11" s="1" t="n">
        <v>7956410</v>
      </c>
      <c r="E11" s="1" t="n">
        <v>50048.5</v>
      </c>
      <c r="F11" s="1" t="n">
        <v>50018.3</v>
      </c>
    </row>
    <row r="12" customFormat="false" ht="12.75" hidden="false" customHeight="false" outlineLevel="0" collapsed="false">
      <c r="A12" s="1" t="n">
        <v>11</v>
      </c>
      <c r="B12" s="1" t="n">
        <v>29</v>
      </c>
      <c r="C12" s="1" t="n">
        <v>541200</v>
      </c>
      <c r="D12" s="1" t="n">
        <v>7956400</v>
      </c>
      <c r="E12" s="1" t="n">
        <v>50070.8</v>
      </c>
      <c r="F12" s="1" t="n">
        <v>50022.8</v>
      </c>
    </row>
    <row r="13" customFormat="false" ht="12.75" hidden="false" customHeight="false" outlineLevel="0" collapsed="false">
      <c r="A13" s="1" t="n">
        <v>12</v>
      </c>
      <c r="B13" s="1" t="n">
        <v>29</v>
      </c>
      <c r="C13" s="1" t="n">
        <v>541200</v>
      </c>
      <c r="D13" s="1" t="n">
        <v>7956390</v>
      </c>
      <c r="E13" s="1" t="n">
        <v>50085.7</v>
      </c>
      <c r="F13" s="1" t="n">
        <v>50045.8</v>
      </c>
    </row>
    <row r="14" customFormat="false" ht="12.75" hidden="false" customHeight="false" outlineLevel="0" collapsed="false">
      <c r="A14" s="1" t="n">
        <v>13</v>
      </c>
      <c r="B14" s="1" t="n">
        <v>29</v>
      </c>
      <c r="C14" s="1" t="n">
        <v>541200</v>
      </c>
      <c r="D14" s="1" t="n">
        <v>7956380</v>
      </c>
      <c r="E14" s="1" t="n">
        <v>50093.8</v>
      </c>
      <c r="F14" s="1" t="n">
        <v>50042.6</v>
      </c>
    </row>
    <row r="15" customFormat="false" ht="12.75" hidden="false" customHeight="false" outlineLevel="0" collapsed="false">
      <c r="A15" s="1" t="n">
        <v>14</v>
      </c>
      <c r="B15" s="1" t="n">
        <v>29</v>
      </c>
      <c r="C15" s="1" t="n">
        <v>541200</v>
      </c>
      <c r="D15" s="1" t="n">
        <v>7956370</v>
      </c>
      <c r="E15" s="1" t="n">
        <v>50062.9</v>
      </c>
      <c r="F15" s="1" t="n">
        <v>50004</v>
      </c>
    </row>
    <row r="16" customFormat="false" ht="12.75" hidden="false" customHeight="false" outlineLevel="0" collapsed="false">
      <c r="A16" s="1" t="n">
        <v>15</v>
      </c>
      <c r="B16" s="1" t="n">
        <v>29</v>
      </c>
      <c r="C16" s="1" t="n">
        <v>541200</v>
      </c>
      <c r="D16" s="1" t="n">
        <v>7956360</v>
      </c>
      <c r="E16" s="1" t="n">
        <v>50070.6</v>
      </c>
      <c r="F16" s="1" t="n">
        <v>50014</v>
      </c>
    </row>
    <row r="17" customFormat="false" ht="12.75" hidden="false" customHeight="false" outlineLevel="0" collapsed="false">
      <c r="A17" s="1" t="n">
        <v>16</v>
      </c>
      <c r="B17" s="1" t="n">
        <v>29</v>
      </c>
      <c r="C17" s="1" t="n">
        <v>541200</v>
      </c>
      <c r="D17" s="1" t="n">
        <v>7956350</v>
      </c>
      <c r="E17" s="1" t="n">
        <v>50028</v>
      </c>
      <c r="F17" s="1" t="n">
        <v>50053.1</v>
      </c>
    </row>
    <row r="18" customFormat="false" ht="12.75" hidden="false" customHeight="false" outlineLevel="0" collapsed="false">
      <c r="A18" s="1" t="n">
        <v>17</v>
      </c>
      <c r="B18" s="1" t="n">
        <v>29</v>
      </c>
      <c r="C18" s="1" t="n">
        <v>541200</v>
      </c>
      <c r="D18" s="1" t="n">
        <v>7956340</v>
      </c>
      <c r="E18" s="1" t="n">
        <v>49981.6</v>
      </c>
      <c r="F18" s="1" t="n">
        <v>49946.9</v>
      </c>
    </row>
    <row r="19" customFormat="false" ht="12.75" hidden="false" customHeight="false" outlineLevel="0" collapsed="false">
      <c r="A19" s="1" t="n">
        <v>18</v>
      </c>
      <c r="B19" s="1" t="n">
        <v>29</v>
      </c>
      <c r="C19" s="1" t="n">
        <v>541200</v>
      </c>
      <c r="D19" s="1" t="n">
        <v>7956330</v>
      </c>
      <c r="E19" s="1" t="n">
        <v>49989.8</v>
      </c>
      <c r="F19" s="1" t="n">
        <v>50043.2</v>
      </c>
    </row>
    <row r="20" customFormat="false" ht="12.75" hidden="false" customHeight="false" outlineLevel="0" collapsed="false">
      <c r="A20" s="1" t="n">
        <v>19</v>
      </c>
      <c r="B20" s="1" t="n">
        <v>29</v>
      </c>
      <c r="C20" s="1" t="n">
        <v>541200</v>
      </c>
      <c r="D20" s="1" t="n">
        <v>7956320</v>
      </c>
      <c r="E20" s="1" t="n">
        <v>50028.2</v>
      </c>
      <c r="F20" s="1" t="n">
        <v>50033.7</v>
      </c>
    </row>
    <row r="21" customFormat="false" ht="12.75" hidden="false" customHeight="false" outlineLevel="0" collapsed="false">
      <c r="A21" s="1" t="n">
        <v>20</v>
      </c>
      <c r="B21" s="1" t="n">
        <v>29</v>
      </c>
      <c r="C21" s="1" t="n">
        <v>541200</v>
      </c>
      <c r="D21" s="1" t="n">
        <v>7956310</v>
      </c>
      <c r="E21" s="1" t="n">
        <v>50037.1</v>
      </c>
      <c r="F21" s="1" t="n">
        <v>49960.3</v>
      </c>
    </row>
    <row r="22" customFormat="false" ht="12.75" hidden="false" customHeight="false" outlineLevel="0" collapsed="false">
      <c r="A22" s="1" t="n">
        <v>21</v>
      </c>
      <c r="B22" s="1" t="n">
        <v>29</v>
      </c>
      <c r="C22" s="1" t="n">
        <v>541200</v>
      </c>
      <c r="D22" s="1" t="n">
        <v>7956300</v>
      </c>
      <c r="E22" s="1" t="n">
        <v>50042.8</v>
      </c>
      <c r="F22" s="1" t="n">
        <v>49970.4</v>
      </c>
    </row>
    <row r="23" customFormat="false" ht="12.75" hidden="false" customHeight="false" outlineLevel="0" collapsed="false">
      <c r="A23" s="1" t="n">
        <v>22</v>
      </c>
      <c r="B23" s="1" t="n">
        <v>29</v>
      </c>
      <c r="C23" s="1" t="n">
        <v>541200</v>
      </c>
      <c r="D23" s="1" t="n">
        <v>7956290</v>
      </c>
      <c r="E23" s="1" t="n">
        <v>49923</v>
      </c>
      <c r="F23" s="3" t="n">
        <v>49972.2</v>
      </c>
    </row>
    <row r="24" customFormat="false" ht="12.75" hidden="false" customHeight="false" outlineLevel="0" collapsed="false">
      <c r="A24" s="1" t="n">
        <v>23</v>
      </c>
      <c r="B24" s="1" t="n">
        <v>29</v>
      </c>
      <c r="C24" s="1" t="n">
        <v>541200</v>
      </c>
      <c r="D24" s="1" t="n">
        <v>7956280</v>
      </c>
      <c r="E24" s="1" t="n">
        <v>49953.6</v>
      </c>
      <c r="F24" s="1" t="n">
        <v>49934.3</v>
      </c>
    </row>
    <row r="25" customFormat="false" ht="12.75" hidden="false" customHeight="false" outlineLevel="0" collapsed="false">
      <c r="A25" s="1" t="n">
        <v>24</v>
      </c>
      <c r="B25" s="1" t="n">
        <v>29</v>
      </c>
      <c r="C25" s="1" t="n">
        <v>541200</v>
      </c>
      <c r="D25" s="1" t="n">
        <v>7956270</v>
      </c>
      <c r="E25" s="1" t="n">
        <v>49904.6</v>
      </c>
      <c r="F25" s="1" t="n">
        <v>49891.7</v>
      </c>
    </row>
    <row r="26" customFormat="false" ht="12.75" hidden="false" customHeight="false" outlineLevel="0" collapsed="false">
      <c r="A26" s="1" t="n">
        <v>25</v>
      </c>
      <c r="B26" s="1" t="n">
        <v>29</v>
      </c>
      <c r="C26" s="1" t="n">
        <v>541200</v>
      </c>
      <c r="D26" s="1" t="n">
        <v>7956260</v>
      </c>
      <c r="E26" s="1" t="n">
        <v>49865.8</v>
      </c>
      <c r="F26" s="1" t="n">
        <v>49889.3</v>
      </c>
    </row>
    <row r="27" customFormat="false" ht="12.75" hidden="false" customHeight="false" outlineLevel="0" collapsed="false">
      <c r="A27" s="1" t="n">
        <v>26</v>
      </c>
      <c r="B27" s="1" t="n">
        <v>29</v>
      </c>
      <c r="C27" s="1" t="n">
        <v>541200</v>
      </c>
      <c r="D27" s="1" t="n">
        <v>7956250</v>
      </c>
      <c r="E27" s="1" t="n">
        <v>49887.8</v>
      </c>
      <c r="F27" s="3" t="n">
        <v>49888.3</v>
      </c>
    </row>
    <row r="28" customFormat="false" ht="12.75" hidden="false" customHeight="false" outlineLevel="0" collapsed="false">
      <c r="A28" s="1" t="n">
        <v>27</v>
      </c>
      <c r="B28" s="1" t="n">
        <v>29</v>
      </c>
      <c r="C28" s="1" t="n">
        <v>541200</v>
      </c>
      <c r="D28" s="1" t="n">
        <v>7956240</v>
      </c>
      <c r="E28" s="1" t="n">
        <v>49847.1</v>
      </c>
      <c r="F28" s="1" t="n">
        <v>49847.9</v>
      </c>
    </row>
    <row r="29" customFormat="false" ht="12.75" hidden="false" customHeight="false" outlineLevel="0" collapsed="false">
      <c r="A29" s="1" t="n">
        <v>28</v>
      </c>
      <c r="B29" s="1" t="n">
        <v>29</v>
      </c>
      <c r="C29" s="1" t="n">
        <v>541200</v>
      </c>
      <c r="D29" s="1" t="n">
        <v>7956230</v>
      </c>
      <c r="E29" s="1" t="n">
        <v>49875.3</v>
      </c>
      <c r="F29" s="1" t="n">
        <v>49857.6</v>
      </c>
    </row>
    <row r="30" customFormat="false" ht="12.75" hidden="false" customHeight="false" outlineLevel="0" collapsed="false">
      <c r="A30" s="1" t="n">
        <v>29</v>
      </c>
      <c r="B30" s="1" t="n">
        <v>29</v>
      </c>
      <c r="C30" s="1" t="n">
        <v>541200</v>
      </c>
      <c r="D30" s="1" t="n">
        <v>7956220</v>
      </c>
      <c r="E30" s="1" t="n">
        <v>49843.6</v>
      </c>
      <c r="F30" s="1" t="n">
        <v>49845.2</v>
      </c>
    </row>
    <row r="31" customFormat="false" ht="12.75" hidden="false" customHeight="false" outlineLevel="0" collapsed="false">
      <c r="A31" s="1" t="n">
        <v>30</v>
      </c>
      <c r="B31" s="1" t="n">
        <v>29</v>
      </c>
      <c r="C31" s="1" t="n">
        <v>541200</v>
      </c>
      <c r="D31" s="1" t="n">
        <v>7956210</v>
      </c>
      <c r="E31" s="1" t="n">
        <v>49850.1</v>
      </c>
      <c r="F31" s="1" t="n">
        <v>49817.5</v>
      </c>
    </row>
    <row r="32" customFormat="false" ht="12.75" hidden="false" customHeight="false" outlineLevel="0" collapsed="false">
      <c r="A32" s="1" t="n">
        <v>31</v>
      </c>
      <c r="B32" s="1" t="n">
        <v>29</v>
      </c>
      <c r="C32" s="1" t="n">
        <v>541200</v>
      </c>
      <c r="D32" s="1" t="n">
        <v>7956200</v>
      </c>
      <c r="E32" s="1" t="n">
        <v>49857.6</v>
      </c>
      <c r="F32" s="1" t="n">
        <v>49825.2</v>
      </c>
    </row>
    <row r="33" customFormat="false" ht="12.75" hidden="false" customHeight="false" outlineLevel="0" collapsed="false">
      <c r="A33" s="1" t="n">
        <v>32</v>
      </c>
      <c r="B33" s="1" t="n">
        <v>29</v>
      </c>
      <c r="C33" s="1" t="n">
        <v>541200</v>
      </c>
      <c r="D33" s="1" t="n">
        <v>7956190</v>
      </c>
      <c r="E33" s="1" t="n">
        <v>49886.1</v>
      </c>
      <c r="F33" s="1" t="n">
        <v>49821</v>
      </c>
    </row>
    <row r="34" customFormat="false" ht="12.75" hidden="false" customHeight="false" outlineLevel="0" collapsed="false">
      <c r="A34" s="1" t="n">
        <v>33</v>
      </c>
      <c r="B34" s="1" t="n">
        <v>29</v>
      </c>
      <c r="C34" s="1" t="n">
        <v>541200</v>
      </c>
      <c r="D34" s="1" t="n">
        <v>7956180</v>
      </c>
      <c r="E34" s="1" t="n">
        <v>49868.2</v>
      </c>
      <c r="F34" s="1" t="n">
        <v>49793</v>
      </c>
    </row>
    <row r="35" customFormat="false" ht="12.75" hidden="false" customHeight="false" outlineLevel="0" collapsed="false">
      <c r="A35" s="1" t="n">
        <v>34</v>
      </c>
      <c r="B35" s="1" t="n">
        <v>29</v>
      </c>
      <c r="C35" s="1" t="n">
        <v>541200</v>
      </c>
      <c r="D35" s="1" t="n">
        <v>7956170</v>
      </c>
      <c r="E35" s="1" t="n">
        <v>49841.6</v>
      </c>
      <c r="F35" s="1" t="n">
        <v>49779.3</v>
      </c>
    </row>
    <row r="36" customFormat="false" ht="12.75" hidden="false" customHeight="false" outlineLevel="0" collapsed="false">
      <c r="A36" s="1" t="n">
        <v>35</v>
      </c>
      <c r="B36" s="1" t="n">
        <v>29</v>
      </c>
      <c r="C36" s="1" t="n">
        <v>541200</v>
      </c>
      <c r="D36" s="1" t="n">
        <v>7956160</v>
      </c>
      <c r="E36" s="1" t="n">
        <v>49833.7</v>
      </c>
      <c r="F36" s="1" t="n">
        <v>49754.9</v>
      </c>
    </row>
    <row r="37" customFormat="false" ht="12.75" hidden="false" customHeight="false" outlineLevel="0" collapsed="false">
      <c r="A37" s="1" t="n">
        <v>36</v>
      </c>
      <c r="B37" s="1" t="n">
        <v>29</v>
      </c>
      <c r="C37" s="1" t="n">
        <v>541200</v>
      </c>
      <c r="D37" s="1" t="n">
        <v>7956150</v>
      </c>
      <c r="E37" s="1" t="n">
        <v>49816</v>
      </c>
      <c r="F37" s="1" t="n">
        <v>49745.5</v>
      </c>
    </row>
    <row r="38" customFormat="false" ht="12.75" hidden="false" customHeight="false" outlineLevel="0" collapsed="false">
      <c r="A38" s="1" t="n">
        <v>37</v>
      </c>
      <c r="B38" s="1" t="n">
        <v>29</v>
      </c>
      <c r="C38" s="1" t="n">
        <v>541200</v>
      </c>
      <c r="D38" s="1" t="n">
        <v>7956140</v>
      </c>
      <c r="E38" s="1" t="n">
        <v>49771.9</v>
      </c>
      <c r="F38" s="1" t="n">
        <v>49707.6</v>
      </c>
    </row>
    <row r="39" customFormat="false" ht="12.75" hidden="false" customHeight="false" outlineLevel="0" collapsed="false">
      <c r="A39" s="1" t="n">
        <v>38</v>
      </c>
      <c r="B39" s="1" t="n">
        <v>29</v>
      </c>
      <c r="C39" s="1" t="n">
        <v>541200</v>
      </c>
      <c r="D39" s="1" t="n">
        <v>7956130</v>
      </c>
      <c r="E39" s="1" t="n">
        <v>49750</v>
      </c>
      <c r="F39" s="1" t="n">
        <v>49681.4</v>
      </c>
    </row>
    <row r="40" customFormat="false" ht="12.75" hidden="false" customHeight="false" outlineLevel="0" collapsed="false">
      <c r="A40" s="1" t="n">
        <v>39</v>
      </c>
      <c r="B40" s="1" t="n">
        <v>29</v>
      </c>
      <c r="C40" s="1" t="n">
        <v>541200</v>
      </c>
      <c r="D40" s="1" t="n">
        <v>7956120</v>
      </c>
      <c r="E40" s="1" t="n">
        <v>49747.1</v>
      </c>
      <c r="F40" s="1" t="n">
        <v>49676.5</v>
      </c>
    </row>
    <row r="41" customFormat="false" ht="12.75" hidden="false" customHeight="false" outlineLevel="0" collapsed="false">
      <c r="A41" s="1" t="n">
        <v>40</v>
      </c>
      <c r="B41" s="1" t="n">
        <v>29</v>
      </c>
      <c r="C41" s="1" t="n">
        <v>541200</v>
      </c>
      <c r="D41" s="1" t="n">
        <v>7956110</v>
      </c>
      <c r="E41" s="1" t="n">
        <v>49726</v>
      </c>
      <c r="F41" s="1" t="n">
        <v>49663.2</v>
      </c>
    </row>
    <row r="42" customFormat="false" ht="12.75" hidden="false" customHeight="false" outlineLevel="0" collapsed="false">
      <c r="A42" s="1" t="n">
        <v>41</v>
      </c>
      <c r="B42" s="1" t="n">
        <v>29</v>
      </c>
      <c r="C42" s="1" t="n">
        <v>541200</v>
      </c>
      <c r="D42" s="1" t="n">
        <v>7956100</v>
      </c>
      <c r="E42" s="1" t="n">
        <v>49699.4</v>
      </c>
      <c r="F42" s="1" t="n">
        <v>49660</v>
      </c>
    </row>
    <row r="43" customFormat="false" ht="12.75" hidden="false" customHeight="false" outlineLevel="0" collapsed="false">
      <c r="A43" s="1" t="n">
        <v>42</v>
      </c>
      <c r="B43" s="1" t="n">
        <v>29</v>
      </c>
      <c r="C43" s="1" t="n">
        <v>541200</v>
      </c>
      <c r="D43" s="1" t="n">
        <v>7956090</v>
      </c>
      <c r="E43" s="1" t="n">
        <v>49685.2</v>
      </c>
      <c r="F43" s="1" t="n">
        <v>49643.2</v>
      </c>
    </row>
    <row r="44" customFormat="false" ht="12.75" hidden="false" customHeight="false" outlineLevel="0" collapsed="false">
      <c r="A44" s="1" t="n">
        <v>43</v>
      </c>
      <c r="B44" s="1" t="n">
        <v>29</v>
      </c>
      <c r="C44" s="1" t="n">
        <v>541200</v>
      </c>
      <c r="D44" s="1" t="n">
        <v>7956080</v>
      </c>
      <c r="E44" s="1" t="n">
        <v>49680</v>
      </c>
      <c r="F44" s="1" t="n">
        <v>49613.8</v>
      </c>
    </row>
    <row r="45" customFormat="false" ht="12.75" hidden="false" customHeight="false" outlineLevel="0" collapsed="false">
      <c r="A45" s="1" t="n">
        <v>44</v>
      </c>
      <c r="B45" s="1" t="n">
        <v>29</v>
      </c>
      <c r="C45" s="1" t="n">
        <v>541200</v>
      </c>
      <c r="D45" s="1" t="n">
        <v>7956070</v>
      </c>
      <c r="E45" s="1" t="n">
        <v>49676.1</v>
      </c>
      <c r="F45" s="1" t="n">
        <v>49626.7</v>
      </c>
    </row>
    <row r="46" customFormat="false" ht="12.75" hidden="false" customHeight="false" outlineLevel="0" collapsed="false">
      <c r="A46" s="1" t="n">
        <v>45</v>
      </c>
      <c r="B46" s="1" t="n">
        <v>29</v>
      </c>
      <c r="C46" s="1" t="n">
        <v>541200</v>
      </c>
      <c r="D46" s="1" t="n">
        <v>7956060</v>
      </c>
      <c r="E46" s="1" t="n">
        <v>49695</v>
      </c>
      <c r="F46" s="1" t="n">
        <v>49646.3</v>
      </c>
    </row>
    <row r="47" customFormat="false" ht="12.75" hidden="false" customHeight="false" outlineLevel="0" collapsed="false">
      <c r="A47" s="1" t="n">
        <v>46</v>
      </c>
      <c r="B47" s="1" t="n">
        <v>29</v>
      </c>
      <c r="C47" s="1" t="n">
        <v>541200</v>
      </c>
      <c r="D47" s="1" t="n">
        <v>7956050</v>
      </c>
      <c r="E47" s="1" t="n">
        <v>49692.1</v>
      </c>
      <c r="F47" s="1" t="n">
        <v>49669.7</v>
      </c>
    </row>
    <row r="48" customFormat="false" ht="12.75" hidden="false" customHeight="false" outlineLevel="0" collapsed="false">
      <c r="A48" s="1" t="n">
        <v>47</v>
      </c>
      <c r="B48" s="1" t="n">
        <v>29</v>
      </c>
      <c r="C48" s="1" t="n">
        <v>541200</v>
      </c>
      <c r="D48" s="1" t="n">
        <v>7956040</v>
      </c>
      <c r="E48" s="1" t="n">
        <v>49712.3</v>
      </c>
      <c r="F48" s="1" t="n">
        <v>49682.4</v>
      </c>
    </row>
    <row r="49" customFormat="false" ht="12.75" hidden="false" customHeight="false" outlineLevel="0" collapsed="false">
      <c r="A49" s="1" t="n">
        <v>48</v>
      </c>
      <c r="B49" s="1" t="n">
        <v>29</v>
      </c>
      <c r="C49" s="1" t="n">
        <v>541200</v>
      </c>
      <c r="D49" s="1" t="n">
        <v>7956030</v>
      </c>
      <c r="E49" s="1" t="n">
        <v>49723.1</v>
      </c>
      <c r="F49" s="1" t="n">
        <v>49674.7</v>
      </c>
    </row>
    <row r="50" customFormat="false" ht="12.75" hidden="false" customHeight="false" outlineLevel="0" collapsed="false">
      <c r="A50" s="1" t="n">
        <v>49</v>
      </c>
      <c r="B50" s="1" t="n">
        <v>29</v>
      </c>
      <c r="C50" s="1" t="n">
        <v>541200</v>
      </c>
      <c r="D50" s="1" t="n">
        <v>7956020</v>
      </c>
      <c r="E50" s="1" t="n">
        <v>49733.1</v>
      </c>
      <c r="F50" s="3" t="n">
        <v>49723.4</v>
      </c>
    </row>
    <row r="51" customFormat="false" ht="12.75" hidden="false" customHeight="false" outlineLevel="0" collapsed="false">
      <c r="A51" s="1" t="n">
        <v>50</v>
      </c>
      <c r="B51" s="1" t="n">
        <v>29</v>
      </c>
      <c r="C51" s="1" t="n">
        <v>541200</v>
      </c>
      <c r="D51" s="1" t="n">
        <v>7956010</v>
      </c>
      <c r="E51" s="1" t="n">
        <v>49762.6</v>
      </c>
      <c r="F51" s="3" t="n">
        <v>49729.9</v>
      </c>
    </row>
    <row r="52" customFormat="false" ht="12.75" hidden="false" customHeight="false" outlineLevel="0" collapsed="false">
      <c r="A52" s="1" t="n">
        <v>51</v>
      </c>
      <c r="B52" s="1" t="n">
        <v>29</v>
      </c>
      <c r="C52" s="1" t="n">
        <v>541200</v>
      </c>
      <c r="D52" s="1" t="n">
        <v>7956000</v>
      </c>
      <c r="E52" s="1" t="n">
        <v>49791.9</v>
      </c>
      <c r="F52" s="3" t="n">
        <v>49775</v>
      </c>
    </row>
    <row r="53" customFormat="false" ht="12.75" hidden="false" customHeight="false" outlineLevel="0" collapsed="false">
      <c r="A53" s="1" t="n">
        <v>52</v>
      </c>
      <c r="B53" s="1" t="n">
        <v>29</v>
      </c>
      <c r="C53" s="1" t="n">
        <v>541200</v>
      </c>
      <c r="D53" s="1" t="n">
        <v>7955990</v>
      </c>
      <c r="E53" s="1" t="n">
        <v>49828</v>
      </c>
      <c r="F53" s="3" t="n">
        <v>49800.3</v>
      </c>
    </row>
    <row r="54" customFormat="false" ht="12.75" hidden="false" customHeight="false" outlineLevel="0" collapsed="false">
      <c r="A54" s="1" t="n">
        <v>53</v>
      </c>
      <c r="B54" s="1" t="n">
        <v>29</v>
      </c>
      <c r="C54" s="1" t="n">
        <v>541200</v>
      </c>
      <c r="D54" s="1" t="n">
        <v>7955980</v>
      </c>
      <c r="E54" s="1" t="n">
        <v>49850.1</v>
      </c>
      <c r="F54" s="3" t="n">
        <v>49825.2</v>
      </c>
    </row>
    <row r="55" customFormat="false" ht="12.75" hidden="false" customHeight="false" outlineLevel="0" collapsed="false">
      <c r="A55" s="1" t="n">
        <v>54</v>
      </c>
      <c r="B55" s="1" t="n">
        <v>29</v>
      </c>
      <c r="C55" s="1" t="n">
        <v>541200</v>
      </c>
      <c r="D55" s="1" t="n">
        <v>7955970</v>
      </c>
      <c r="E55" s="1" t="n">
        <v>49873.1</v>
      </c>
      <c r="F55" s="3" t="n">
        <v>49836.7</v>
      </c>
    </row>
    <row r="56" customFormat="false" ht="12.75" hidden="false" customHeight="false" outlineLevel="0" collapsed="false">
      <c r="A56" s="1" t="n">
        <v>55</v>
      </c>
      <c r="B56" s="1" t="n">
        <v>29</v>
      </c>
      <c r="C56" s="1" t="n">
        <v>541200</v>
      </c>
      <c r="D56" s="1" t="n">
        <v>7955960</v>
      </c>
      <c r="E56" s="1" t="n">
        <v>49887.5</v>
      </c>
      <c r="F56" s="3" t="n">
        <v>49852.8</v>
      </c>
    </row>
    <row r="57" customFormat="false" ht="12.75" hidden="false" customHeight="false" outlineLevel="0" collapsed="false">
      <c r="A57" s="1" t="n">
        <v>56</v>
      </c>
      <c r="B57" s="1" t="n">
        <v>29</v>
      </c>
      <c r="C57" s="1" t="n">
        <v>541200</v>
      </c>
      <c r="D57" s="1" t="n">
        <v>7955950</v>
      </c>
      <c r="E57" s="1" t="n">
        <v>49903.5</v>
      </c>
      <c r="F57" s="3" t="n">
        <v>49871.9</v>
      </c>
    </row>
    <row r="58" customFormat="false" ht="12.75" hidden="false" customHeight="false" outlineLevel="0" collapsed="false">
      <c r="A58" s="1" t="n">
        <v>57</v>
      </c>
      <c r="B58" s="1" t="n">
        <v>29</v>
      </c>
      <c r="C58" s="1" t="n">
        <v>541200</v>
      </c>
      <c r="D58" s="1" t="n">
        <v>7955940</v>
      </c>
      <c r="E58" s="1" t="n">
        <v>49917.8</v>
      </c>
      <c r="F58" s="3" t="n">
        <v>49884.6</v>
      </c>
    </row>
    <row r="59" customFormat="false" ht="12.75" hidden="false" customHeight="false" outlineLevel="0" collapsed="false">
      <c r="A59" s="1" t="n">
        <v>58</v>
      </c>
      <c r="B59" s="1" t="n">
        <v>29</v>
      </c>
      <c r="C59" s="1" t="n">
        <v>541200</v>
      </c>
      <c r="D59" s="1" t="n">
        <v>7955930</v>
      </c>
      <c r="E59" s="1" t="n">
        <v>49934.8</v>
      </c>
      <c r="F59" s="3" t="n">
        <v>49914.8</v>
      </c>
    </row>
    <row r="60" customFormat="false" ht="12.75" hidden="false" customHeight="false" outlineLevel="0" collapsed="false">
      <c r="A60" s="1" t="n">
        <v>59</v>
      </c>
      <c r="B60" s="1" t="n">
        <v>29</v>
      </c>
      <c r="C60" s="1" t="n">
        <v>541200</v>
      </c>
      <c r="D60" s="1" t="n">
        <v>7955920</v>
      </c>
      <c r="E60" s="1" t="n">
        <v>49965</v>
      </c>
      <c r="F60" s="3" t="n">
        <v>49951.3</v>
      </c>
    </row>
    <row r="61" customFormat="false" ht="12.75" hidden="false" customHeight="false" outlineLevel="0" collapsed="false">
      <c r="A61" s="1" t="n">
        <v>60</v>
      </c>
      <c r="B61" s="1" t="n">
        <v>29</v>
      </c>
      <c r="C61" s="1" t="n">
        <v>541200</v>
      </c>
      <c r="D61" s="1" t="n">
        <v>7955910</v>
      </c>
      <c r="E61" s="1" t="n">
        <v>50006.7</v>
      </c>
      <c r="F61" s="3" t="n">
        <v>49969.6</v>
      </c>
    </row>
    <row r="62" customFormat="false" ht="12.75" hidden="false" customHeight="false" outlineLevel="0" collapsed="false">
      <c r="A62" s="1" t="n">
        <v>61</v>
      </c>
      <c r="B62" s="1" t="n">
        <v>29</v>
      </c>
      <c r="C62" s="1" t="n">
        <v>541200</v>
      </c>
      <c r="D62" s="1" t="n">
        <v>7955900</v>
      </c>
      <c r="E62" s="1" t="n">
        <v>50024.1</v>
      </c>
      <c r="F62" s="3" t="n">
        <v>49980.6</v>
      </c>
    </row>
    <row r="63" customFormat="false" ht="12.75" hidden="false" customHeight="false" outlineLevel="0" collapsed="false">
      <c r="A63" s="1" t="n">
        <v>62</v>
      </c>
      <c r="B63" s="1" t="n">
        <v>29</v>
      </c>
      <c r="C63" s="1" t="n">
        <v>541200</v>
      </c>
      <c r="D63" s="1" t="n">
        <v>7955890</v>
      </c>
      <c r="E63" s="1" t="n">
        <v>50033.5</v>
      </c>
      <c r="F63" s="3" t="n">
        <v>49983.2</v>
      </c>
    </row>
    <row r="64" customFormat="false" ht="12.75" hidden="false" customHeight="false" outlineLevel="0" collapsed="false">
      <c r="A64" s="1" t="n">
        <v>63</v>
      </c>
      <c r="B64" s="1" t="n">
        <v>29</v>
      </c>
      <c r="C64" s="1" t="n">
        <v>541200</v>
      </c>
      <c r="D64" s="1" t="n">
        <v>7955880</v>
      </c>
      <c r="E64" s="1" t="n">
        <v>50003.9</v>
      </c>
      <c r="F64" s="3" t="n">
        <v>49981.2</v>
      </c>
    </row>
    <row r="65" customFormat="false" ht="12.75" hidden="false" customHeight="false" outlineLevel="0" collapsed="false">
      <c r="A65" s="1" t="n">
        <v>64</v>
      </c>
      <c r="B65" s="1" t="n">
        <v>29</v>
      </c>
      <c r="C65" s="1" t="n">
        <v>541200</v>
      </c>
      <c r="D65" s="1" t="n">
        <v>7955870</v>
      </c>
      <c r="E65" s="1" t="n">
        <v>50022.8</v>
      </c>
      <c r="F65" s="3" t="n">
        <v>49920.4</v>
      </c>
    </row>
    <row r="66" customFormat="false" ht="12.75" hidden="false" customHeight="false" outlineLevel="0" collapsed="false">
      <c r="A66" s="1" t="n">
        <v>65</v>
      </c>
      <c r="B66" s="1" t="n">
        <v>29</v>
      </c>
      <c r="C66" s="1" t="n">
        <v>541200</v>
      </c>
      <c r="D66" s="1" t="n">
        <v>7955860</v>
      </c>
      <c r="E66" s="1" t="n">
        <v>50032.6</v>
      </c>
      <c r="F66" s="3" t="n">
        <v>49945.1</v>
      </c>
    </row>
    <row r="67" customFormat="false" ht="12.75" hidden="false" customHeight="false" outlineLevel="0" collapsed="false">
      <c r="A67" s="1" t="n">
        <v>66</v>
      </c>
      <c r="B67" s="1" t="n">
        <v>29</v>
      </c>
      <c r="C67" s="1" t="n">
        <v>541200</v>
      </c>
      <c r="D67" s="1" t="n">
        <v>7955850</v>
      </c>
      <c r="E67" s="1" t="n">
        <v>50026.8</v>
      </c>
      <c r="F67" s="3" t="n">
        <v>50003.1</v>
      </c>
    </row>
    <row r="68" customFormat="false" ht="12.75" hidden="false" customHeight="false" outlineLevel="0" collapsed="false">
      <c r="A68" s="1" t="n">
        <v>67</v>
      </c>
      <c r="B68" s="1" t="n">
        <v>29</v>
      </c>
      <c r="C68" s="1" t="n">
        <v>541200</v>
      </c>
      <c r="D68" s="1" t="n">
        <v>7955840</v>
      </c>
      <c r="E68" s="1" t="n">
        <v>50042.8</v>
      </c>
      <c r="F68" s="3" t="n">
        <v>49968.7</v>
      </c>
    </row>
    <row r="69" customFormat="false" ht="12.75" hidden="false" customHeight="false" outlineLevel="0" collapsed="false">
      <c r="A69" s="1" t="n">
        <v>68</v>
      </c>
      <c r="B69" s="1" t="n">
        <v>29</v>
      </c>
      <c r="C69" s="1" t="n">
        <v>541200</v>
      </c>
      <c r="D69" s="1" t="n">
        <v>7955830</v>
      </c>
      <c r="E69" s="1" t="n">
        <v>49989</v>
      </c>
      <c r="F69" s="3" t="n">
        <v>49928.2</v>
      </c>
    </row>
    <row r="70" customFormat="false" ht="12.75" hidden="false" customHeight="false" outlineLevel="0" collapsed="false">
      <c r="A70" s="1" t="n">
        <v>69</v>
      </c>
      <c r="B70" s="1" t="n">
        <v>29</v>
      </c>
      <c r="C70" s="1" t="n">
        <v>541200</v>
      </c>
      <c r="D70" s="1" t="n">
        <v>7955820</v>
      </c>
      <c r="E70" s="1" t="n">
        <v>49928.4</v>
      </c>
      <c r="F70" s="3" t="n">
        <v>49937.7</v>
      </c>
    </row>
    <row r="71" customFormat="false" ht="12.75" hidden="false" customHeight="false" outlineLevel="0" collapsed="false">
      <c r="A71" s="1" t="n">
        <v>70</v>
      </c>
      <c r="B71" s="1" t="n">
        <v>29</v>
      </c>
      <c r="C71" s="1" t="n">
        <v>541200</v>
      </c>
      <c r="D71" s="1" t="n">
        <v>7955810</v>
      </c>
      <c r="E71" s="1" t="n">
        <v>49872.4</v>
      </c>
      <c r="F71" s="3" t="n">
        <v>49956.9</v>
      </c>
    </row>
    <row r="72" customFormat="false" ht="12.75" hidden="false" customHeight="false" outlineLevel="0" collapsed="false">
      <c r="A72" s="1" t="n">
        <v>71</v>
      </c>
      <c r="B72" s="1" t="n">
        <v>29</v>
      </c>
      <c r="C72" s="1" t="n">
        <v>541200</v>
      </c>
      <c r="D72" s="1" t="n">
        <v>7955800</v>
      </c>
      <c r="E72" s="1" t="n">
        <v>49991.3</v>
      </c>
      <c r="F72" s="3" t="n">
        <v>49969.3</v>
      </c>
    </row>
    <row r="73" customFormat="false" ht="12.75" hidden="false" customHeight="false" outlineLevel="0" collapsed="false">
      <c r="A73" s="1" t="n">
        <v>72</v>
      </c>
      <c r="B73" s="1" t="n">
        <v>29</v>
      </c>
      <c r="C73" s="1" t="n">
        <v>541200</v>
      </c>
      <c r="D73" s="1" t="n">
        <v>7955790</v>
      </c>
      <c r="E73" s="1" t="n">
        <v>49974.9</v>
      </c>
      <c r="F73" s="3" t="n">
        <v>49914.1</v>
      </c>
    </row>
    <row r="74" customFormat="false" ht="12.75" hidden="false" customHeight="false" outlineLevel="0" collapsed="false">
      <c r="A74" s="1" t="n">
        <v>73</v>
      </c>
      <c r="B74" s="1" t="n">
        <v>29</v>
      </c>
      <c r="C74" s="1" t="n">
        <v>541200</v>
      </c>
      <c r="D74" s="1" t="n">
        <v>7955780</v>
      </c>
      <c r="E74" s="1" t="n">
        <v>50020.1</v>
      </c>
      <c r="F74" s="3" t="n">
        <v>49854.8</v>
      </c>
    </row>
    <row r="75" customFormat="false" ht="12.75" hidden="false" customHeight="false" outlineLevel="0" collapsed="false">
      <c r="A75" s="1" t="n">
        <v>74</v>
      </c>
      <c r="B75" s="1" t="n">
        <v>29</v>
      </c>
      <c r="C75" s="1" t="n">
        <v>541200</v>
      </c>
      <c r="D75" s="1" t="n">
        <v>7955770</v>
      </c>
      <c r="E75" s="1" t="n">
        <v>49858.9</v>
      </c>
      <c r="F75" s="3" t="n">
        <v>49933.8</v>
      </c>
    </row>
    <row r="76" customFormat="false" ht="12.75" hidden="false" customHeight="false" outlineLevel="0" collapsed="false">
      <c r="A76" s="1" t="n">
        <v>75</v>
      </c>
      <c r="B76" s="1" t="n">
        <v>29</v>
      </c>
      <c r="C76" s="1" t="n">
        <v>541200</v>
      </c>
      <c r="D76" s="1" t="n">
        <v>7955760</v>
      </c>
      <c r="E76" s="1" t="n">
        <v>49921.6</v>
      </c>
      <c r="F76" s="3" t="n">
        <v>49918.3</v>
      </c>
    </row>
    <row r="77" customFormat="false" ht="12.75" hidden="false" customHeight="false" outlineLevel="0" collapsed="false">
      <c r="A77" s="1" t="n">
        <v>76</v>
      </c>
      <c r="B77" s="1" t="n">
        <v>29</v>
      </c>
      <c r="C77" s="1" t="n">
        <v>541200</v>
      </c>
      <c r="D77" s="1" t="n">
        <v>7955750</v>
      </c>
      <c r="E77" s="1" t="n">
        <v>50005.7</v>
      </c>
      <c r="F77" s="3" t="n">
        <v>49863.6</v>
      </c>
    </row>
    <row r="78" customFormat="false" ht="12.75" hidden="false" customHeight="false" outlineLevel="0" collapsed="false">
      <c r="A78" s="1" t="n">
        <v>77</v>
      </c>
      <c r="B78" s="1" t="n">
        <v>29</v>
      </c>
      <c r="C78" s="1" t="n">
        <v>541200</v>
      </c>
      <c r="D78" s="1" t="n">
        <v>7955740</v>
      </c>
      <c r="E78" s="1" t="n">
        <v>50030</v>
      </c>
      <c r="F78" s="3" t="n">
        <v>49823</v>
      </c>
    </row>
    <row r="79" customFormat="false" ht="12.75" hidden="false" customHeight="false" outlineLevel="0" collapsed="false">
      <c r="A79" s="1" t="n">
        <v>78</v>
      </c>
      <c r="B79" s="1" t="n">
        <v>29</v>
      </c>
      <c r="C79" s="1" t="n">
        <v>541200</v>
      </c>
      <c r="D79" s="1" t="n">
        <v>7955730</v>
      </c>
      <c r="E79" s="1" t="n">
        <v>50027.1</v>
      </c>
      <c r="F79" s="3" t="n">
        <v>49870.9</v>
      </c>
    </row>
    <row r="80" customFormat="false" ht="12.75" hidden="false" customHeight="false" outlineLevel="0" collapsed="false">
      <c r="A80" s="1" t="n">
        <v>79</v>
      </c>
      <c r="B80" s="1" t="n">
        <v>29</v>
      </c>
      <c r="C80" s="1" t="n">
        <v>541200</v>
      </c>
      <c r="D80" s="1" t="n">
        <v>7955720</v>
      </c>
      <c r="E80" s="1" t="n">
        <v>49997.9</v>
      </c>
      <c r="F80" s="3" t="n">
        <v>49897.5</v>
      </c>
    </row>
    <row r="81" customFormat="false" ht="12.75" hidden="false" customHeight="false" outlineLevel="0" collapsed="false">
      <c r="A81" s="1" t="n">
        <v>80</v>
      </c>
      <c r="B81" s="1" t="n">
        <v>29</v>
      </c>
      <c r="C81" s="1" t="n">
        <v>541200</v>
      </c>
      <c r="D81" s="1" t="n">
        <v>7955710</v>
      </c>
      <c r="E81" s="1" t="n">
        <v>50048.3</v>
      </c>
      <c r="F81" s="3" t="n">
        <v>49905.3</v>
      </c>
    </row>
    <row r="82" customFormat="false" ht="12.75" hidden="false" customHeight="false" outlineLevel="0" collapsed="false">
      <c r="A82" s="1" t="n">
        <v>81</v>
      </c>
      <c r="B82" s="1" t="n">
        <v>29</v>
      </c>
      <c r="C82" s="1" t="n">
        <v>541200</v>
      </c>
      <c r="D82" s="1" t="n">
        <v>7955700</v>
      </c>
      <c r="E82" s="1" t="n">
        <v>50043.1</v>
      </c>
      <c r="F82" s="3" t="n">
        <v>50002.9</v>
      </c>
    </row>
    <row r="83" customFormat="false" ht="12.75" hidden="false" customHeight="false" outlineLevel="0" collapsed="false">
      <c r="A83" s="1" t="n">
        <v>82</v>
      </c>
      <c r="B83" s="1" t="n">
        <v>29</v>
      </c>
      <c r="C83" s="1" t="n">
        <v>541200</v>
      </c>
      <c r="D83" s="1" t="n">
        <v>7955690</v>
      </c>
      <c r="E83" s="1" t="n">
        <v>50098.9</v>
      </c>
      <c r="F83" s="3" t="n">
        <v>50000.7</v>
      </c>
    </row>
    <row r="84" customFormat="false" ht="12.75" hidden="false" customHeight="false" outlineLevel="0" collapsed="false">
      <c r="A84" s="1" t="n">
        <v>83</v>
      </c>
      <c r="B84" s="1" t="n">
        <v>29</v>
      </c>
      <c r="C84" s="1" t="n">
        <v>541200</v>
      </c>
      <c r="D84" s="1" t="n">
        <v>7955680</v>
      </c>
      <c r="E84" s="1" t="n">
        <v>50112.4</v>
      </c>
      <c r="F84" s="3" t="n">
        <v>50014.1</v>
      </c>
    </row>
    <row r="85" customFormat="false" ht="12.75" hidden="false" customHeight="false" outlineLevel="0" collapsed="false">
      <c r="A85" s="1" t="n">
        <v>84</v>
      </c>
      <c r="B85" s="1" t="n">
        <v>29</v>
      </c>
      <c r="C85" s="1" t="n">
        <v>541200</v>
      </c>
      <c r="D85" s="1" t="n">
        <v>7955670</v>
      </c>
      <c r="E85" s="1" t="n">
        <v>50098.8</v>
      </c>
      <c r="F85" s="3" t="n">
        <v>50012.8</v>
      </c>
    </row>
    <row r="86" customFormat="false" ht="12.75" hidden="false" customHeight="false" outlineLevel="0" collapsed="false">
      <c r="A86" s="1" t="n">
        <v>85</v>
      </c>
      <c r="B86" s="1" t="n">
        <v>29</v>
      </c>
      <c r="C86" s="1" t="n">
        <v>541200</v>
      </c>
      <c r="D86" s="1" t="n">
        <v>7955660</v>
      </c>
      <c r="E86" s="1" t="n">
        <v>50092.6</v>
      </c>
      <c r="F86" s="3" t="n">
        <v>50004.4</v>
      </c>
    </row>
    <row r="87" customFormat="false" ht="12.75" hidden="false" customHeight="false" outlineLevel="0" collapsed="false">
      <c r="A87" s="1" t="n">
        <v>86</v>
      </c>
      <c r="B87" s="1" t="n">
        <v>29</v>
      </c>
      <c r="C87" s="1" t="n">
        <v>541200</v>
      </c>
      <c r="D87" s="1" t="n">
        <v>7955650</v>
      </c>
      <c r="E87" s="1" t="n">
        <v>50146.1</v>
      </c>
      <c r="F87" s="3" t="n">
        <v>50023.4</v>
      </c>
    </row>
    <row r="88" customFormat="false" ht="12.75" hidden="false" customHeight="false" outlineLevel="0" collapsed="false">
      <c r="A88" s="1" t="n">
        <v>87</v>
      </c>
      <c r="B88" s="1" t="n">
        <v>29</v>
      </c>
      <c r="C88" s="1" t="n">
        <v>541200</v>
      </c>
      <c r="D88" s="1" t="n">
        <v>7955640</v>
      </c>
      <c r="E88" s="1" t="n">
        <v>50053.7</v>
      </c>
      <c r="F88" s="3" t="n">
        <v>49973.1</v>
      </c>
    </row>
    <row r="89" customFormat="false" ht="12.75" hidden="false" customHeight="false" outlineLevel="0" collapsed="false">
      <c r="A89" s="1" t="n">
        <v>88</v>
      </c>
      <c r="B89" s="1" t="n">
        <v>29</v>
      </c>
      <c r="C89" s="1" t="n">
        <v>541200</v>
      </c>
      <c r="D89" s="1" t="n">
        <v>7955630</v>
      </c>
      <c r="E89" s="1" t="n">
        <v>50029.9</v>
      </c>
      <c r="F89" s="3" t="n">
        <v>49964.1</v>
      </c>
    </row>
    <row r="90" customFormat="false" ht="12.75" hidden="false" customHeight="false" outlineLevel="0" collapsed="false">
      <c r="A90" s="1" t="n">
        <v>89</v>
      </c>
      <c r="B90" s="1" t="n">
        <v>29</v>
      </c>
      <c r="C90" s="1" t="n">
        <v>541200</v>
      </c>
      <c r="D90" s="1" t="n">
        <v>7955620</v>
      </c>
      <c r="E90" s="1" t="n">
        <v>50000.9</v>
      </c>
      <c r="F90" s="3" t="n">
        <v>49957</v>
      </c>
    </row>
    <row r="91" customFormat="false" ht="12.75" hidden="false" customHeight="false" outlineLevel="0" collapsed="false">
      <c r="A91" s="1" t="n">
        <v>90</v>
      </c>
      <c r="B91" s="1" t="n">
        <v>29</v>
      </c>
      <c r="C91" s="1" t="n">
        <v>541200</v>
      </c>
      <c r="D91" s="1" t="n">
        <v>7955610</v>
      </c>
      <c r="E91" s="1" t="n">
        <v>50046.4</v>
      </c>
      <c r="F91" s="3" t="n">
        <v>49952.5</v>
      </c>
    </row>
    <row r="92" customFormat="false" ht="12.75" hidden="false" customHeight="false" outlineLevel="0" collapsed="false">
      <c r="A92" s="1" t="n">
        <v>91</v>
      </c>
      <c r="B92" s="1" t="n">
        <v>29</v>
      </c>
      <c r="C92" s="1" t="n">
        <v>541200</v>
      </c>
      <c r="D92" s="1" t="n">
        <v>7955600</v>
      </c>
      <c r="E92" s="1" t="n">
        <v>49988.1</v>
      </c>
      <c r="F92" s="3" t="n">
        <v>49941.2</v>
      </c>
    </row>
    <row r="93" customFormat="false" ht="12.75" hidden="false" customHeight="false" outlineLevel="0" collapsed="false">
      <c r="A93" s="1" t="n">
        <v>92</v>
      </c>
      <c r="B93" s="1" t="n">
        <v>29</v>
      </c>
      <c r="C93" s="1" t="n">
        <v>541200</v>
      </c>
      <c r="D93" s="1" t="n">
        <v>7955590</v>
      </c>
      <c r="E93" s="1" t="n">
        <v>49916.1</v>
      </c>
      <c r="F93" s="3" t="n">
        <v>49938.8</v>
      </c>
    </row>
    <row r="94" customFormat="false" ht="12.75" hidden="false" customHeight="false" outlineLevel="0" collapsed="false">
      <c r="A94" s="1" t="n">
        <v>93</v>
      </c>
      <c r="B94" s="1" t="n">
        <v>29</v>
      </c>
      <c r="C94" s="1" t="n">
        <v>541200</v>
      </c>
      <c r="D94" s="1" t="n">
        <v>7955580</v>
      </c>
      <c r="E94" s="1" t="n">
        <v>49919.7</v>
      </c>
      <c r="F94" s="3" t="n">
        <v>49892.7</v>
      </c>
    </row>
    <row r="95" customFormat="false" ht="12.75" hidden="false" customHeight="false" outlineLevel="0" collapsed="false">
      <c r="A95" s="1" t="n">
        <v>94</v>
      </c>
      <c r="B95" s="1" t="n">
        <v>29</v>
      </c>
      <c r="C95" s="1" t="n">
        <v>541200</v>
      </c>
      <c r="D95" s="1" t="n">
        <v>7955570</v>
      </c>
      <c r="E95" s="1" t="n">
        <v>49899.8</v>
      </c>
      <c r="F95" s="3" t="n">
        <v>49895.7</v>
      </c>
    </row>
    <row r="96" customFormat="false" ht="12.75" hidden="false" customHeight="false" outlineLevel="0" collapsed="false">
      <c r="A96" s="1" t="n">
        <v>95</v>
      </c>
      <c r="B96" s="1" t="n">
        <v>29</v>
      </c>
      <c r="C96" s="1" t="n">
        <v>541200</v>
      </c>
      <c r="D96" s="1" t="n">
        <v>7955560</v>
      </c>
      <c r="E96" s="1" t="n">
        <v>49895</v>
      </c>
      <c r="F96" s="3" t="n">
        <v>49858.7</v>
      </c>
    </row>
    <row r="97" customFormat="false" ht="12.75" hidden="false" customHeight="false" outlineLevel="0" collapsed="false">
      <c r="A97" s="1" t="n">
        <v>96</v>
      </c>
      <c r="B97" s="1" t="n">
        <v>29</v>
      </c>
      <c r="C97" s="1" t="n">
        <v>541200</v>
      </c>
      <c r="D97" s="1" t="n">
        <v>7955550</v>
      </c>
      <c r="E97" s="1" t="n">
        <v>49895.8</v>
      </c>
      <c r="F97" s="3" t="n">
        <v>49851.8</v>
      </c>
    </row>
    <row r="98" customFormat="false" ht="12.75" hidden="false" customHeight="false" outlineLevel="0" collapsed="false">
      <c r="A98" s="1" t="n">
        <v>97</v>
      </c>
      <c r="B98" s="1" t="n">
        <v>29</v>
      </c>
      <c r="C98" s="1" t="n">
        <v>541200</v>
      </c>
      <c r="D98" s="1" t="n">
        <v>7955540</v>
      </c>
      <c r="E98" s="1" t="n">
        <v>49891.2</v>
      </c>
      <c r="F98" s="3" t="n">
        <v>49843.9</v>
      </c>
    </row>
    <row r="99" customFormat="false" ht="12.75" hidden="false" customHeight="false" outlineLevel="0" collapsed="false">
      <c r="A99" s="1" t="n">
        <v>98</v>
      </c>
      <c r="B99" s="1" t="n">
        <v>29</v>
      </c>
      <c r="C99" s="1" t="n">
        <v>541200</v>
      </c>
      <c r="D99" s="1" t="n">
        <v>7955530</v>
      </c>
      <c r="E99" s="1" t="n">
        <v>49893.9</v>
      </c>
      <c r="F99" s="3" t="n">
        <v>49866.4</v>
      </c>
    </row>
    <row r="100" customFormat="false" ht="12.75" hidden="false" customHeight="false" outlineLevel="0" collapsed="false">
      <c r="A100" s="1" t="n">
        <v>99</v>
      </c>
      <c r="B100" s="1" t="n">
        <v>29</v>
      </c>
      <c r="C100" s="1" t="n">
        <v>541200</v>
      </c>
      <c r="D100" s="1" t="n">
        <v>7955520</v>
      </c>
      <c r="E100" s="1" t="n">
        <v>49895.6</v>
      </c>
      <c r="F100" s="3" t="n">
        <v>49878</v>
      </c>
    </row>
    <row r="101" customFormat="false" ht="12.75" hidden="false" customHeight="false" outlineLevel="0" collapsed="false">
      <c r="A101" s="1" t="n">
        <v>100</v>
      </c>
      <c r="B101" s="1" t="n">
        <v>29</v>
      </c>
      <c r="C101" s="1" t="n">
        <v>541200</v>
      </c>
      <c r="D101" s="1" t="n">
        <v>7955510</v>
      </c>
      <c r="E101" s="1" t="n">
        <v>49919.4</v>
      </c>
      <c r="F101" s="3" t="n">
        <v>49846.1</v>
      </c>
    </row>
    <row r="102" customFormat="false" ht="12.75" hidden="false" customHeight="false" outlineLevel="0" collapsed="false">
      <c r="A102" s="1" t="n">
        <v>101</v>
      </c>
      <c r="B102" s="1" t="n">
        <v>29</v>
      </c>
      <c r="C102" s="1" t="n">
        <v>541200</v>
      </c>
      <c r="D102" s="1" t="n">
        <v>7955500</v>
      </c>
      <c r="E102" s="1" t="n">
        <v>49934.8</v>
      </c>
      <c r="F102" s="3" t="n">
        <v>49894.5</v>
      </c>
    </row>
  </sheetData>
  <printOptions headings="false" gridLines="true" gridLinesSet="true" horizontalCentered="false" verticalCentered="false"/>
  <pageMargins left="0.790277777777778" right="0.379861111111111" top="0.870138888888889" bottom="0.570138888888889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ntrim Plateau Diamonds - Ground Magnetics Da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5:34:12Z</dcterms:created>
  <dc:creator>andrew.faragher</dc:creator>
  <dc:description/>
  <dc:language>en-US</dc:language>
  <cp:lastModifiedBy>andrew.faragher</cp:lastModifiedBy>
  <cp:lastPrinted>2004-01-28T01:35:33Z</cp:lastPrinted>
  <dcterms:modified xsi:type="dcterms:W3CDTF">2004-01-28T01:35:53Z</dcterms:modified>
  <cp:revision>0</cp:revision>
  <dc:subject/>
  <dc:title/>
</cp:coreProperties>
</file>